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28036"/>
        <c:axId val="26777210"/>
      </c:scatterChart>
      <c:valAx>
        <c:axId val="84328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210"/>
        <c:crossesAt val="0"/>
        <c:crossBetween val="midCat"/>
      </c:valAx>
      <c:valAx>
        <c:axId val="26777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74860"/>
        <c:axId val="71874380"/>
      </c:scatterChart>
      <c:valAx>
        <c:axId val="29374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380"/>
        <c:crossesAt val="0"/>
        <c:crossBetween val="midCat"/>
      </c:valAx>
      <c:valAx>
        <c:axId val="7187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