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2102"/>
        <c:axId val="92078389"/>
      </c:barChart>
      <c:catAx>
        <c:axId val="950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389"/>
        <c:auto val="1"/>
        <c:lblAlgn val="ctr"/>
        <c:lblOffset val="100"/>
        <c:noMultiLvlLbl val="0"/>
      </c:catAx>
      <c:valAx>
        <c:axId val="920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38898"/>
        <c:axId val="68059372"/>
      </c:barChart>
      <c:catAx>
        <c:axId val="466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72"/>
        <c:auto val="1"/>
        <c:lblAlgn val="ctr"/>
        <c:lblOffset val="100"/>
        <c:noMultiLvlLbl val="0"/>
      </c:catAx>
      <c:valAx>
        <c:axId val="680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20784"/>
        <c:axId val="51576394"/>
      </c:barChart>
      <c:catAx>
        <c:axId val="304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394"/>
        <c:auto val="1"/>
        <c:lblAlgn val="ctr"/>
        <c:lblOffset val="100"/>
        <c:noMultiLvlLbl val="0"/>
      </c:catAx>
      <c:valAx>
        <c:axId val="515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71729"/>
        <c:axId val="46045378"/>
      </c:barChart>
      <c:catAx>
        <c:axId val="548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378"/>
        <c:auto val="1"/>
        <c:lblAlgn val="ctr"/>
        <c:lblOffset val="100"/>
        <c:noMultiLvlLbl val="0"/>
      </c:catAx>
      <c:valAx>
        <c:axId val="460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480"/>
        <c:axId val="29709136"/>
      </c:barChart>
      <c:catAx>
        <c:axId val="92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136"/>
        <c:auto val="1"/>
        <c:lblAlgn val="ctr"/>
        <c:lblOffset val="100"/>
        <c:noMultiLvlLbl val="0"/>
      </c:catAx>
      <c:valAx>
        <c:axId val="297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63190"/>
        <c:axId val="2633748"/>
      </c:barChart>
      <c:catAx>
        <c:axId val="689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48"/>
        <c:auto val="1"/>
        <c:lblAlgn val="ctr"/>
        <c:lblOffset val="100"/>
        <c:noMultiLvlLbl val="0"/>
      </c:catAx>
      <c:valAx>
        <c:axId val="26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31291"/>
        <c:axId val="97062473"/>
      </c:barChart>
      <c:catAx>
        <c:axId val="6023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473"/>
        <c:auto val="1"/>
        <c:lblAlgn val="ctr"/>
        <c:lblOffset val="100"/>
        <c:noMultiLvlLbl val="0"/>
      </c:catAx>
      <c:valAx>
        <c:axId val="970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460"/>
        <c:axId val="31807049"/>
      </c:barChart>
      <c:catAx>
        <c:axId val="370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49"/>
        <c:auto val="1"/>
        <c:lblAlgn val="ctr"/>
        <c:lblOffset val="100"/>
        <c:noMultiLvlLbl val="0"/>
      </c:catAx>
      <c:valAx>
        <c:axId val="318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40939"/>
        <c:axId val="94308624"/>
      </c:barChart>
      <c:catAx>
        <c:axId val="164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624"/>
        <c:auto val="1"/>
        <c:lblAlgn val="ctr"/>
        <c:lblOffset val="100"/>
        <c:noMultiLvlLbl val="0"/>
      </c:catAx>
      <c:valAx>
        <c:axId val="943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8145"/>
        <c:axId val="60008615"/>
      </c:barChart>
      <c:catAx>
        <c:axId val="719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615"/>
        <c:auto val="1"/>
        <c:lblAlgn val="ctr"/>
        <c:lblOffset val="100"/>
        <c:noMultiLvlLbl val="0"/>
      </c:catAx>
      <c:valAx>
        <c:axId val="600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28611"/>
        <c:axId val="92025440"/>
      </c:barChart>
      <c:catAx>
        <c:axId val="872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440"/>
        <c:auto val="1"/>
        <c:lblAlgn val="ctr"/>
        <c:lblOffset val="100"/>
        <c:noMultiLvlLbl val="0"/>
      </c:catAx>
      <c:valAx>
        <c:axId val="920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8186"/>
        <c:axId val="29626503"/>
      </c:barChart>
      <c:catAx>
        <c:axId val="1920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03"/>
        <c:auto val="1"/>
        <c:lblAlgn val="ctr"/>
        <c:lblOffset val="100"/>
        <c:noMultiLvlLbl val="0"/>
      </c:catAx>
      <c:valAx>
        <c:axId val="296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18957"/>
        <c:axId val="10051813"/>
      </c:barChart>
      <c:catAx>
        <c:axId val="381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813"/>
        <c:auto val="1"/>
        <c:lblAlgn val="ctr"/>
        <c:lblOffset val="100"/>
        <c:noMultiLvlLbl val="0"/>
      </c:catAx>
      <c:valAx>
        <c:axId val="100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1724"/>
        <c:axId val="31546342"/>
      </c:barChart>
      <c:catAx>
        <c:axId val="439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342"/>
        <c:auto val="1"/>
        <c:lblAlgn val="ctr"/>
        <c:lblOffset val="100"/>
        <c:noMultiLvlLbl val="0"/>
      </c:catAx>
      <c:valAx>
        <c:axId val="315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00217"/>
        <c:axId val="75132864"/>
      </c:barChart>
      <c:catAx>
        <c:axId val="999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64"/>
        <c:auto val="1"/>
        <c:lblAlgn val="ctr"/>
        <c:lblOffset val="100"/>
        <c:noMultiLvlLbl val="0"/>
      </c:catAx>
      <c:valAx>
        <c:axId val="751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6368"/>
        <c:axId val="24243538"/>
      </c:barChart>
      <c:catAx>
        <c:axId val="330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538"/>
        <c:auto val="1"/>
        <c:lblAlgn val="ctr"/>
        <c:lblOffset val="100"/>
        <c:noMultiLvlLbl val="0"/>
      </c:catAx>
      <c:valAx>
        <c:axId val="242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99718"/>
        <c:axId val="63240183"/>
      </c:barChart>
      <c:catAx>
        <c:axId val="352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83"/>
        <c:auto val="1"/>
        <c:lblAlgn val="ctr"/>
        <c:lblOffset val="100"/>
        <c:noMultiLvlLbl val="0"/>
      </c:catAx>
      <c:valAx>
        <c:axId val="632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69739"/>
        <c:axId val="97329332"/>
      </c:barChart>
      <c:catAx>
        <c:axId val="9436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32"/>
        <c:auto val="1"/>
        <c:lblAlgn val="ctr"/>
        <c:lblOffset val="100"/>
        <c:noMultiLvlLbl val="0"/>
      </c:catAx>
      <c:valAx>
        <c:axId val="973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