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13992"/>
        <c:axId val="69602142"/>
      </c:scatterChart>
      <c:valAx>
        <c:axId val="7071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42"/>
        <c:crossesAt val="0"/>
        <c:crossBetween val="midCat"/>
      </c:valAx>
      <c:valAx>
        <c:axId val="6960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64708"/>
        <c:axId val="88785416"/>
      </c:scatterChart>
      <c:valAx>
        <c:axId val="7756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416"/>
        <c:crossesAt val="0"/>
        <c:crossBetween val="midCat"/>
      </c:valAx>
      <c:valAx>
        <c:axId val="8878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6496"/>
        <c:axId val="40157072"/>
      </c:scatterChart>
      <c:valAx>
        <c:axId val="4696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072"/>
        <c:crossesAt val="0"/>
        <c:crossBetween val="midCat"/>
      </c:valAx>
      <c:valAx>
        <c:axId val="4015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54037"/>
        <c:axId val="43574039"/>
      </c:scatterChart>
      <c:valAx>
        <c:axId val="6065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039"/>
        <c:crossesAt val="0"/>
        <c:crossBetween val="midCat"/>
      </c:valAx>
      <c:valAx>
        <c:axId val="4357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