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29912"/>
        <c:axId val="5636283"/>
      </c:barChart>
      <c:catAx>
        <c:axId val="973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3"/>
        <c:auto val="1"/>
        <c:lblAlgn val="ctr"/>
        <c:lblOffset val="100"/>
        <c:noMultiLvlLbl val="0"/>
      </c:catAx>
      <c:valAx>
        <c:axId val="56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5031"/>
        <c:axId val="25834818"/>
      </c:barChart>
      <c:catAx>
        <c:axId val="659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18"/>
        <c:auto val="1"/>
        <c:lblAlgn val="ctr"/>
        <c:lblOffset val="100"/>
        <c:noMultiLvlLbl val="0"/>
      </c:catAx>
      <c:valAx>
        <c:axId val="258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39236"/>
        <c:axId val="13069349"/>
      </c:barChart>
      <c:catAx>
        <c:axId val="860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349"/>
        <c:auto val="1"/>
        <c:lblAlgn val="ctr"/>
        <c:lblOffset val="100"/>
        <c:noMultiLvlLbl val="0"/>
      </c:catAx>
      <c:valAx>
        <c:axId val="130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14633"/>
        <c:axId val="81301800"/>
      </c:barChart>
      <c:catAx>
        <c:axId val="827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800"/>
        <c:auto val="1"/>
        <c:lblAlgn val="ctr"/>
        <c:lblOffset val="100"/>
        <c:noMultiLvlLbl val="0"/>
      </c:catAx>
      <c:valAx>
        <c:axId val="813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39679"/>
        <c:axId val="7343622"/>
      </c:barChart>
      <c:catAx>
        <c:axId val="358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22"/>
        <c:auto val="1"/>
        <c:lblAlgn val="ctr"/>
        <c:lblOffset val="100"/>
        <c:noMultiLvlLbl val="0"/>
      </c:catAx>
      <c:valAx>
        <c:axId val="73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37853"/>
        <c:axId val="56397159"/>
      </c:barChart>
      <c:catAx>
        <c:axId val="444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59"/>
        <c:auto val="1"/>
        <c:lblAlgn val="ctr"/>
        <c:lblOffset val="100"/>
        <c:noMultiLvlLbl val="0"/>
      </c:catAx>
      <c:valAx>
        <c:axId val="563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9553"/>
        <c:axId val="93422674"/>
      </c:barChart>
      <c:catAx>
        <c:axId val="212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74"/>
        <c:auto val="1"/>
        <c:lblAlgn val="ctr"/>
        <c:lblOffset val="100"/>
        <c:noMultiLvlLbl val="0"/>
      </c:catAx>
      <c:valAx>
        <c:axId val="934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1216"/>
        <c:axId val="40196481"/>
      </c:barChart>
      <c:catAx>
        <c:axId val="917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481"/>
        <c:auto val="1"/>
        <c:lblAlgn val="ctr"/>
        <c:lblOffset val="100"/>
        <c:noMultiLvlLbl val="0"/>
      </c:catAx>
      <c:valAx>
        <c:axId val="401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3418"/>
        <c:axId val="45624023"/>
      </c:barChart>
      <c:catAx>
        <c:axId val="381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23"/>
        <c:auto val="1"/>
        <c:lblAlgn val="ctr"/>
        <c:lblOffset val="100"/>
        <c:noMultiLvlLbl val="0"/>
      </c:catAx>
      <c:valAx>
        <c:axId val="456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79475"/>
        <c:axId val="55595474"/>
      </c:barChart>
      <c:catAx>
        <c:axId val="117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74"/>
        <c:auto val="1"/>
        <c:lblAlgn val="ctr"/>
        <c:lblOffset val="100"/>
        <c:noMultiLvlLbl val="0"/>
      </c:catAx>
      <c:valAx>
        <c:axId val="555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4367"/>
        <c:axId val="44533940"/>
      </c:barChart>
      <c:catAx>
        <c:axId val="950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940"/>
        <c:auto val="1"/>
        <c:lblAlgn val="ctr"/>
        <c:lblOffset val="100"/>
        <c:noMultiLvlLbl val="0"/>
      </c:catAx>
      <c:valAx>
        <c:axId val="445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073"/>
        <c:axId val="44954986"/>
      </c:barChart>
      <c:catAx>
        <c:axId val="95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86"/>
        <c:auto val="1"/>
        <c:lblAlgn val="ctr"/>
        <c:lblOffset val="100"/>
        <c:noMultiLvlLbl val="0"/>
      </c:catAx>
      <c:valAx>
        <c:axId val="449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54212"/>
        <c:axId val="35205036"/>
      </c:barChart>
      <c:catAx>
        <c:axId val="737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36"/>
        <c:auto val="1"/>
        <c:lblAlgn val="ctr"/>
        <c:lblOffset val="100"/>
        <c:noMultiLvlLbl val="0"/>
      </c:catAx>
      <c:valAx>
        <c:axId val="352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36"/>
        <c:axId val="5733264"/>
      </c:barChart>
      <c:catAx>
        <c:axId val="2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64"/>
        <c:auto val="1"/>
        <c:lblAlgn val="ctr"/>
        <c:lblOffset val="100"/>
        <c:noMultiLvlLbl val="0"/>
      </c:catAx>
      <c:valAx>
        <c:axId val="57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7086"/>
        <c:axId val="95659675"/>
      </c:barChart>
      <c:catAx>
        <c:axId val="78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675"/>
        <c:auto val="1"/>
        <c:lblAlgn val="ctr"/>
        <c:lblOffset val="100"/>
        <c:noMultiLvlLbl val="0"/>
      </c:catAx>
      <c:valAx>
        <c:axId val="956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75396"/>
        <c:axId val="34942589"/>
      </c:barChart>
      <c:catAx>
        <c:axId val="313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89"/>
        <c:auto val="1"/>
        <c:lblAlgn val="ctr"/>
        <c:lblOffset val="100"/>
        <c:noMultiLvlLbl val="0"/>
      </c:catAx>
      <c:valAx>
        <c:axId val="349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81566"/>
        <c:axId val="63320334"/>
      </c:barChart>
      <c:catAx>
        <c:axId val="225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334"/>
        <c:auto val="1"/>
        <c:lblAlgn val="ctr"/>
        <c:lblOffset val="100"/>
        <c:noMultiLvlLbl val="0"/>
      </c:catAx>
      <c:valAx>
        <c:axId val="633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7226"/>
        <c:axId val="62980840"/>
      </c:barChart>
      <c:catAx>
        <c:axId val="782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840"/>
        <c:auto val="1"/>
        <c:lblAlgn val="ctr"/>
        <c:lblOffset val="100"/>
        <c:noMultiLvlLbl val="0"/>
      </c:catAx>
      <c:valAx>
        <c:axId val="629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