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0220"/>
        <c:axId val="70531418"/>
      </c:scatterChart>
      <c:valAx>
        <c:axId val="5412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18"/>
        <c:crossesAt val="0"/>
        <c:crossBetween val="midCat"/>
      </c:valAx>
      <c:valAx>
        <c:axId val="7053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7437"/>
        <c:axId val="43302173"/>
      </c:scatterChart>
      <c:valAx>
        <c:axId val="4280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73"/>
        <c:crossesAt val="0"/>
        <c:crossBetween val="midCat"/>
      </c:valAx>
      <c:valAx>
        <c:axId val="4330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85209"/>
        <c:axId val="26371040"/>
      </c:scatterChart>
      <c:valAx>
        <c:axId val="443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40"/>
        <c:crossesAt val="0"/>
        <c:crossBetween val="midCat"/>
      </c:valAx>
      <c:valAx>
        <c:axId val="2637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9650"/>
        <c:axId val="60013634"/>
      </c:scatterChart>
      <c:valAx>
        <c:axId val="2216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34"/>
        <c:crossesAt val="0"/>
        <c:crossBetween val="midCat"/>
      </c:valAx>
      <c:valAx>
        <c:axId val="6001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