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44418"/>
        <c:axId val="74585547"/>
      </c:lineChart>
      <c:catAx>
        <c:axId val="63344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585547"/>
        <c:crossesAt val="0"/>
        <c:auto val="1"/>
        <c:lblAlgn val="ctr"/>
        <c:lblOffset val="100"/>
        <c:noMultiLvlLbl val="0"/>
      </c:catAx>
      <c:valAx>
        <c:axId val="74585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34441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91720"/>
        <c:axId val="24553162"/>
      </c:lineChart>
      <c:catAx>
        <c:axId val="52291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553162"/>
        <c:crossesAt val="0"/>
        <c:auto val="1"/>
        <c:lblAlgn val="ctr"/>
        <c:lblOffset val="100"/>
        <c:noMultiLvlLbl val="0"/>
      </c:catAx>
      <c:valAx>
        <c:axId val="24553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29172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77355"/>
        <c:axId val="97420648"/>
      </c:lineChart>
      <c:catAx>
        <c:axId val="27577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420648"/>
        <c:crossesAt val="0"/>
        <c:auto val="1"/>
        <c:lblAlgn val="ctr"/>
        <c:lblOffset val="100"/>
        <c:noMultiLvlLbl val="0"/>
      </c:catAx>
      <c:valAx>
        <c:axId val="97420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57735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