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89043"/>
        <c:axId val="13012223"/>
      </c:lineChart>
      <c:catAx>
        <c:axId val="82189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012223"/>
        <c:crossesAt val="0"/>
        <c:auto val="1"/>
        <c:lblAlgn val="ctr"/>
        <c:lblOffset val="100"/>
        <c:noMultiLvlLbl val="0"/>
      </c:catAx>
      <c:valAx>
        <c:axId val="13012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1890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10290"/>
        <c:axId val="72239484"/>
      </c:lineChart>
      <c:catAx>
        <c:axId val="13110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239484"/>
        <c:crossesAt val="0"/>
        <c:auto val="1"/>
        <c:lblAlgn val="ctr"/>
        <c:lblOffset val="100"/>
        <c:noMultiLvlLbl val="0"/>
      </c:catAx>
      <c:valAx>
        <c:axId val="72239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1102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