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2608"/>
        <c:axId val="81940656"/>
      </c:lineChart>
      <c:catAx>
        <c:axId val="31832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40656"/>
        <c:crossesAt val="0"/>
        <c:auto val="1"/>
        <c:lblAlgn val="ctr"/>
        <c:lblOffset val="100"/>
        <c:noMultiLvlLbl val="0"/>
      </c:catAx>
      <c:valAx>
        <c:axId val="81940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326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9405"/>
        <c:axId val="79315278"/>
      </c:lineChart>
      <c:catAx>
        <c:axId val="12659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315278"/>
        <c:crossesAt val="0"/>
        <c:auto val="1"/>
        <c:lblAlgn val="ctr"/>
        <c:lblOffset val="100"/>
        <c:noMultiLvlLbl val="0"/>
      </c:catAx>
      <c:valAx>
        <c:axId val="79315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59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