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7912"/>
        <c:axId val="87553811"/>
      </c:lineChart>
      <c:catAx>
        <c:axId val="9892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53811"/>
        <c:crossesAt val="0"/>
        <c:auto val="1"/>
        <c:lblAlgn val="ctr"/>
        <c:lblOffset val="100"/>
        <c:noMultiLvlLbl val="0"/>
      </c:catAx>
      <c:valAx>
        <c:axId val="8755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279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5971"/>
        <c:axId val="85797003"/>
      </c:lineChart>
      <c:catAx>
        <c:axId val="9909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97003"/>
        <c:crossesAt val="0"/>
        <c:auto val="1"/>
        <c:lblAlgn val="ctr"/>
        <c:lblOffset val="100"/>
        <c:noMultiLvlLbl val="0"/>
      </c:catAx>
      <c:valAx>
        <c:axId val="8579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5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4821"/>
        <c:axId val="11690247"/>
      </c:lineChart>
      <c:catAx>
        <c:axId val="399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90247"/>
        <c:crossesAt val="0"/>
        <c:auto val="1"/>
        <c:lblAlgn val="ctr"/>
        <c:lblOffset val="100"/>
        <c:noMultiLvlLbl val="0"/>
      </c:catAx>
      <c:valAx>
        <c:axId val="1169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04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