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651"/>
        <c:axId val="2710720"/>
      </c:lineChart>
      <c:catAx>
        <c:axId val="3463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10720"/>
        <c:crossesAt val="0"/>
        <c:auto val="1"/>
        <c:lblAlgn val="ctr"/>
        <c:lblOffset val="100"/>
        <c:noMultiLvlLbl val="0"/>
      </c:catAx>
      <c:valAx>
        <c:axId val="2710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636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6838"/>
        <c:axId val="96919006"/>
      </c:lineChart>
      <c:catAx>
        <c:axId val="35526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919006"/>
        <c:crossesAt val="0"/>
        <c:auto val="1"/>
        <c:lblAlgn val="ctr"/>
        <c:lblOffset val="100"/>
        <c:noMultiLvlLbl val="0"/>
      </c:catAx>
      <c:valAx>
        <c:axId val="96919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5268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