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891"/>
        <c:axId val="9684550"/>
      </c:lineChart>
      <c:catAx>
        <c:axId val="75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4550"/>
        <c:crossesAt val="0"/>
        <c:auto val="1"/>
        <c:lblAlgn val="ctr"/>
        <c:lblOffset val="100"/>
        <c:noMultiLvlLbl val="0"/>
      </c:catAx>
      <c:valAx>
        <c:axId val="968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68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6831"/>
        <c:axId val="45778570"/>
      </c:lineChart>
      <c:catAx>
        <c:axId val="4812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78570"/>
        <c:crossesAt val="0"/>
        <c:auto val="1"/>
        <c:lblAlgn val="ctr"/>
        <c:lblOffset val="100"/>
        <c:noMultiLvlLbl val="0"/>
      </c:catAx>
      <c:valAx>
        <c:axId val="4577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268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8337"/>
        <c:axId val="25166976"/>
      </c:lineChart>
      <c:catAx>
        <c:axId val="881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66976"/>
        <c:crossesAt val="0"/>
        <c:auto val="1"/>
        <c:lblAlgn val="ctr"/>
        <c:lblOffset val="100"/>
        <c:noMultiLvlLbl val="0"/>
      </c:catAx>
      <c:valAx>
        <c:axId val="25166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683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