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45378"/>
        <c:axId val="75288661"/>
      </c:lineChart>
      <c:catAx>
        <c:axId val="6504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288661"/>
        <c:crossesAt val="0"/>
        <c:auto val="1"/>
        <c:lblAlgn val="ctr"/>
        <c:lblOffset val="100"/>
        <c:noMultiLvlLbl val="0"/>
      </c:catAx>
      <c:valAx>
        <c:axId val="75288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0453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12388"/>
        <c:axId val="50511506"/>
      </c:lineChart>
      <c:catAx>
        <c:axId val="5641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511506"/>
        <c:crossesAt val="0"/>
        <c:auto val="1"/>
        <c:lblAlgn val="ctr"/>
        <c:lblOffset val="100"/>
        <c:noMultiLvlLbl val="0"/>
      </c:catAx>
      <c:valAx>
        <c:axId val="50511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4123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1445"/>
        <c:axId val="56218279"/>
      </c:lineChart>
      <c:catAx>
        <c:axId val="4955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218279"/>
        <c:crossesAt val="0"/>
        <c:auto val="1"/>
        <c:lblAlgn val="ctr"/>
        <c:lblOffset val="100"/>
        <c:noMultiLvlLbl val="0"/>
      </c:catAx>
      <c:valAx>
        <c:axId val="56218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5514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