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62871"/>
        <c:axId val="33953239"/>
      </c:lineChart>
      <c:catAx>
        <c:axId val="325628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953239"/>
        <c:crossesAt val="0"/>
        <c:auto val="1"/>
        <c:lblAlgn val="ctr"/>
        <c:lblOffset val="100"/>
        <c:noMultiLvlLbl val="0"/>
      </c:catAx>
      <c:valAx>
        <c:axId val="33953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5628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4136"/>
        <c:axId val="27311128"/>
      </c:lineChart>
      <c:catAx>
        <c:axId val="7504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311128"/>
        <c:crossesAt val="0"/>
        <c:auto val="1"/>
        <c:lblAlgn val="ctr"/>
        <c:lblOffset val="100"/>
        <c:noMultiLvlLbl val="0"/>
      </c:catAx>
      <c:valAx>
        <c:axId val="27311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0413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