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06248"/>
        <c:axId val="13378125"/>
      </c:lineChart>
      <c:catAx>
        <c:axId val="56406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378125"/>
        <c:crossesAt val="0"/>
        <c:auto val="1"/>
        <c:lblAlgn val="ctr"/>
        <c:lblOffset val="100"/>
        <c:noMultiLvlLbl val="0"/>
      </c:catAx>
      <c:valAx>
        <c:axId val="13378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64062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5261"/>
        <c:axId val="9563708"/>
      </c:lineChart>
      <c:catAx>
        <c:axId val="11985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63708"/>
        <c:crossesAt val="0"/>
        <c:auto val="1"/>
        <c:lblAlgn val="ctr"/>
        <c:lblOffset val="100"/>
        <c:noMultiLvlLbl val="0"/>
      </c:catAx>
      <c:valAx>
        <c:axId val="9563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9852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