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06521"/>
        <c:axId val="31507436"/>
      </c:lineChart>
      <c:catAx>
        <c:axId val="10706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507436"/>
        <c:crossesAt val="0"/>
        <c:auto val="1"/>
        <c:lblAlgn val="ctr"/>
        <c:lblOffset val="100"/>
        <c:noMultiLvlLbl val="0"/>
      </c:catAx>
      <c:valAx>
        <c:axId val="31507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7065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38220"/>
        <c:axId val="36901357"/>
      </c:lineChart>
      <c:catAx>
        <c:axId val="61138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901357"/>
        <c:crossesAt val="0"/>
        <c:auto val="1"/>
        <c:lblAlgn val="ctr"/>
        <c:lblOffset val="100"/>
        <c:noMultiLvlLbl val="0"/>
      </c:catAx>
      <c:valAx>
        <c:axId val="36901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13822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90838"/>
        <c:axId val="19184086"/>
      </c:lineChart>
      <c:catAx>
        <c:axId val="73990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184086"/>
        <c:crossesAt val="0"/>
        <c:auto val="1"/>
        <c:lblAlgn val="ctr"/>
        <c:lblOffset val="100"/>
        <c:noMultiLvlLbl val="0"/>
      </c:catAx>
      <c:valAx>
        <c:axId val="19184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99083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