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6915"/>
        <c:axId val="84394444"/>
      </c:lineChart>
      <c:catAx>
        <c:axId val="5496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94444"/>
        <c:crossesAt val="0"/>
        <c:auto val="1"/>
        <c:lblAlgn val="ctr"/>
        <c:lblOffset val="100"/>
        <c:noMultiLvlLbl val="0"/>
      </c:catAx>
      <c:valAx>
        <c:axId val="84394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669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2566"/>
        <c:axId val="25612202"/>
      </c:lineChart>
      <c:catAx>
        <c:axId val="692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12202"/>
        <c:crossesAt val="0"/>
        <c:auto val="1"/>
        <c:lblAlgn val="ctr"/>
        <c:lblOffset val="100"/>
        <c:noMultiLvlLbl val="0"/>
      </c:catAx>
      <c:valAx>
        <c:axId val="2561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325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5708"/>
        <c:axId val="62829102"/>
      </c:lineChart>
      <c:catAx>
        <c:axId val="6309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29102"/>
        <c:crossesAt val="0"/>
        <c:auto val="1"/>
        <c:lblAlgn val="ctr"/>
        <c:lblOffset val="100"/>
        <c:noMultiLvlLbl val="0"/>
      </c:catAx>
      <c:valAx>
        <c:axId val="6282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95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