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7489"/>
        <c:axId val="56960520"/>
      </c:lineChart>
      <c:catAx>
        <c:axId val="79427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60520"/>
        <c:crossesAt val="0"/>
        <c:auto val="1"/>
        <c:lblAlgn val="ctr"/>
        <c:lblOffset val="100"/>
        <c:noMultiLvlLbl val="0"/>
      </c:catAx>
      <c:valAx>
        <c:axId val="56960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274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7960"/>
        <c:axId val="86652726"/>
      </c:lineChart>
      <c:catAx>
        <c:axId val="64787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652726"/>
        <c:crossesAt val="0"/>
        <c:auto val="1"/>
        <c:lblAlgn val="ctr"/>
        <c:lblOffset val="100"/>
        <c:noMultiLvlLbl val="0"/>
      </c:catAx>
      <c:valAx>
        <c:axId val="86652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879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