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89464"/>
        <c:axId val="75121251"/>
      </c:lineChart>
      <c:catAx>
        <c:axId val="3818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1251"/>
        <c:crossesAt val="0"/>
        <c:auto val="1"/>
        <c:lblAlgn val="ctr"/>
        <c:lblOffset val="100"/>
        <c:noMultiLvlLbl val="0"/>
      </c:catAx>
      <c:valAx>
        <c:axId val="75121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9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7213"/>
        <c:axId val="3199357"/>
      </c:lineChart>
      <c:catAx>
        <c:axId val="3647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357"/>
        <c:crossesAt val="0"/>
        <c:auto val="1"/>
        <c:lblAlgn val="ctr"/>
        <c:lblOffset val="100"/>
        <c:noMultiLvlLbl val="0"/>
      </c:catAx>
      <c:valAx>
        <c:axId val="3199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141013"/>
        <c:axId val="36424481"/>
      </c:barChart>
      <c:catAx>
        <c:axId val="6314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4481"/>
        <c:crossesAt val="0"/>
        <c:auto val="1"/>
        <c:lblAlgn val="ctr"/>
        <c:lblOffset val="100"/>
        <c:noMultiLvlLbl val="0"/>
      </c:catAx>
      <c:valAx>
        <c:axId val="3642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642167"/>
        <c:axId val="8199379"/>
        <c:axId val="64865672"/>
      </c:bar3DChart>
      <c:catAx>
        <c:axId val="2264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379"/>
        <c:crossesAt val="0"/>
        <c:auto val="1"/>
        <c:lblAlgn val="ctr"/>
        <c:lblOffset val="100"/>
        <c:noMultiLvlLbl val="0"/>
      </c:catAx>
      <c:valAx>
        <c:axId val="819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42167"/>
        <c:crossesAt val="1"/>
        <c:crossBetween val="midCat"/>
      </c:valAx>
      <c:serAx>
        <c:axId val="6486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3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327708"/>
        <c:axId val="98204635"/>
      </c:scatterChart>
      <c:valAx>
        <c:axId val="5632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4635"/>
        <c:crossesAt val="0"/>
        <c:crossBetween val="midCat"/>
      </c:valAx>
      <c:valAx>
        <c:axId val="9820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7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577486"/>
        <c:axId val="64695275"/>
      </c:scatterChart>
      <c:valAx>
        <c:axId val="40577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5275"/>
        <c:crossesAt val="0"/>
        <c:crossBetween val="midCat"/>
        <c:majorUnit val="30"/>
        <c:minorUnit val="30"/>
      </c:valAx>
      <c:valAx>
        <c:axId val="64695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774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49420"/>
        <c:axId val="80165549"/>
      </c:scatterChart>
      <c:valAx>
        <c:axId val="1949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5549"/>
        <c:crossesAt val="0"/>
        <c:crossBetween val="midCat"/>
        <c:majorUnit val="30"/>
        <c:minorUnit val="30"/>
      </c:valAx>
      <c:valAx>
        <c:axId val="801655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94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