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094418"/>
        <c:axId val="22494985"/>
      </c:scatterChart>
      <c:valAx>
        <c:axId val="42094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94985"/>
        <c:crossesAt val="0"/>
        <c:crossBetween val="midCat"/>
      </c:valAx>
      <c:valAx>
        <c:axId val="22494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94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79358"/>
        <c:axId val="11598946"/>
      </c:scatterChart>
      <c:valAx>
        <c:axId val="42779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8946"/>
        <c:crossesAt val="0"/>
        <c:crossBetween val="midCat"/>
      </c:valAx>
      <c:valAx>
        <c:axId val="11598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9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