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10721"/>
        <c:axId val="90155352"/>
      </c:scatterChart>
      <c:valAx>
        <c:axId val="278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52"/>
        <c:crossesAt val="0"/>
        <c:crossBetween val="midCat"/>
      </c:valAx>
      <c:valAx>
        <c:axId val="901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3024"/>
        <c:axId val="63584474"/>
      </c:lineChart>
      <c:catAx>
        <c:axId val="789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74"/>
        <c:crossesAt val="0"/>
        <c:auto val="1"/>
        <c:lblAlgn val="ctr"/>
        <c:lblOffset val="100"/>
        <c:noMultiLvlLbl val="0"/>
      </c:catAx>
      <c:valAx>
        <c:axId val="635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