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872910"/>
        <c:axId val="39176002"/>
      </c:lineChart>
      <c:catAx>
        <c:axId val="60872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76002"/>
        <c:crossesAt val="0"/>
        <c:auto val="1"/>
        <c:lblAlgn val="ctr"/>
        <c:lblOffset val="100"/>
        <c:noMultiLvlLbl val="0"/>
      </c:catAx>
      <c:valAx>
        <c:axId val="39176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72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809745"/>
        <c:axId val="37088753"/>
      </c:lineChart>
      <c:catAx>
        <c:axId val="17809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88753"/>
        <c:crossesAt val="0"/>
        <c:auto val="1"/>
        <c:lblAlgn val="ctr"/>
        <c:lblOffset val="100"/>
        <c:noMultiLvlLbl val="0"/>
      </c:catAx>
      <c:valAx>
        <c:axId val="37088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09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139093"/>
        <c:axId val="68671723"/>
      </c:lineChart>
      <c:catAx>
        <c:axId val="69139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71723"/>
        <c:crossesAt val="0"/>
        <c:auto val="1"/>
        <c:lblAlgn val="ctr"/>
        <c:lblOffset val="100"/>
        <c:noMultiLvlLbl val="0"/>
      </c:catAx>
      <c:valAx>
        <c:axId val="68671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39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708927"/>
        <c:axId val="58386977"/>
      </c:lineChart>
      <c:catAx>
        <c:axId val="72708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86977"/>
        <c:crossesAt val="0"/>
        <c:auto val="1"/>
        <c:lblAlgn val="ctr"/>
        <c:lblOffset val="100"/>
        <c:noMultiLvlLbl val="0"/>
      </c:catAx>
      <c:valAx>
        <c:axId val="58386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08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245018"/>
        <c:axId val="2680109"/>
      </c:lineChart>
      <c:catAx>
        <c:axId val="79245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0109"/>
        <c:crossesAt val="0"/>
        <c:auto val="1"/>
        <c:lblAlgn val="ctr"/>
        <c:lblOffset val="100"/>
        <c:noMultiLvlLbl val="0"/>
      </c:catAx>
      <c:valAx>
        <c:axId val="2680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45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886183"/>
        <c:axId val="4424521"/>
      </c:lineChart>
      <c:catAx>
        <c:axId val="77886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4521"/>
        <c:crossesAt val="0"/>
        <c:auto val="1"/>
        <c:lblAlgn val="ctr"/>
        <c:lblOffset val="100"/>
        <c:noMultiLvlLbl val="0"/>
      </c:catAx>
      <c:valAx>
        <c:axId val="4424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86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736185"/>
        <c:axId val="1820242"/>
      </c:lineChart>
      <c:catAx>
        <c:axId val="20736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0242"/>
        <c:crossesAt val="0"/>
        <c:auto val="1"/>
        <c:lblAlgn val="ctr"/>
        <c:lblOffset val="100"/>
        <c:noMultiLvlLbl val="0"/>
      </c:catAx>
      <c:valAx>
        <c:axId val="1820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36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164732"/>
        <c:axId val="87338942"/>
      </c:lineChart>
      <c:catAx>
        <c:axId val="85164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38942"/>
        <c:crossesAt val="0"/>
        <c:auto val="1"/>
        <c:lblAlgn val="ctr"/>
        <c:lblOffset val="100"/>
        <c:noMultiLvlLbl val="0"/>
      </c:catAx>
      <c:valAx>
        <c:axId val="87338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64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238593"/>
        <c:axId val="33278189"/>
      </c:lineChart>
      <c:catAx>
        <c:axId val="65238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78189"/>
        <c:crossesAt val="0"/>
        <c:auto val="1"/>
        <c:lblAlgn val="ctr"/>
        <c:lblOffset val="100"/>
        <c:noMultiLvlLbl val="0"/>
      </c:catAx>
      <c:valAx>
        <c:axId val="33278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38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037831"/>
        <c:axId val="7593991"/>
      </c:lineChart>
      <c:catAx>
        <c:axId val="28037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3991"/>
        <c:crossesAt val="0"/>
        <c:auto val="1"/>
        <c:lblAlgn val="ctr"/>
        <c:lblOffset val="100"/>
        <c:noMultiLvlLbl val="0"/>
      </c:catAx>
      <c:valAx>
        <c:axId val="7593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37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