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81286"/>
        <c:axId val="18531554"/>
      </c:lineChart>
      <c:catAx>
        <c:axId val="6548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31554"/>
        <c:crossesAt val="0"/>
        <c:auto val="1"/>
        <c:lblAlgn val="ctr"/>
        <c:lblOffset val="100"/>
        <c:noMultiLvlLbl val="0"/>
      </c:catAx>
      <c:valAx>
        <c:axId val="18531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81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210633"/>
        <c:axId val="33459504"/>
      </c:areaChart>
      <c:catAx>
        <c:axId val="9321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59504"/>
        <c:crossesAt val="0"/>
        <c:auto val="1"/>
        <c:lblAlgn val="ctr"/>
        <c:lblOffset val="100"/>
        <c:noMultiLvlLbl val="0"/>
      </c:catAx>
      <c:valAx>
        <c:axId val="33459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10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