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74229"/>
        <c:axId val="81989603"/>
      </c:barChart>
      <c:catAx>
        <c:axId val="8707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9603"/>
        <c:auto val="1"/>
        <c:lblAlgn val="ctr"/>
        <c:lblOffset val="100"/>
        <c:noMultiLvlLbl val="0"/>
      </c:catAx>
      <c:valAx>
        <c:axId val="8198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4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601148"/>
        <c:axId val="36635929"/>
      </c:barChart>
      <c:catAx>
        <c:axId val="8660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5929"/>
        <c:auto val="1"/>
        <c:lblAlgn val="ctr"/>
        <c:lblOffset val="100"/>
        <c:noMultiLvlLbl val="0"/>
      </c:catAx>
      <c:valAx>
        <c:axId val="36635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1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74753"/>
        <c:axId val="52650190"/>
      </c:barChart>
      <c:catAx>
        <c:axId val="9767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0190"/>
        <c:auto val="1"/>
        <c:lblAlgn val="ctr"/>
        <c:lblOffset val="100"/>
        <c:noMultiLvlLbl val="0"/>
      </c:catAx>
      <c:valAx>
        <c:axId val="52650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4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323761"/>
        <c:axId val="96412202"/>
      </c:barChart>
      <c:catAx>
        <c:axId val="14323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2202"/>
        <c:auto val="1"/>
        <c:lblAlgn val="ctr"/>
        <c:lblOffset val="100"/>
        <c:noMultiLvlLbl val="0"/>
      </c:catAx>
      <c:valAx>
        <c:axId val="9641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3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