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01067"/>
        <c:axId val="37144111"/>
      </c:barChart>
      <c:catAx>
        <c:axId val="240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4111"/>
        <c:crossesAt val="0"/>
        <c:auto val="1"/>
        <c:lblAlgn val="ctr"/>
        <c:lblOffset val="100"/>
        <c:noMultiLvlLbl val="0"/>
      </c:catAx>
      <c:valAx>
        <c:axId val="371441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0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40370"/>
        <c:axId val="8249727"/>
      </c:barChart>
      <c:catAx>
        <c:axId val="7854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727"/>
        <c:crossesAt val="0"/>
        <c:auto val="1"/>
        <c:lblAlgn val="ctr"/>
        <c:lblOffset val="100"/>
        <c:noMultiLvlLbl val="0"/>
      </c:catAx>
      <c:valAx>
        <c:axId val="8249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0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