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826459"/>
        <c:axId val="41440867"/>
      </c:barChart>
      <c:catAx>
        <c:axId val="29826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40867"/>
        <c:auto val="1"/>
        <c:lblAlgn val="ctr"/>
        <c:lblOffset val="100"/>
        <c:noMultiLvlLbl val="0"/>
      </c:catAx>
      <c:valAx>
        <c:axId val="41440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264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276960"/>
        <c:axId val="14944181"/>
      </c:barChart>
      <c:catAx>
        <c:axId val="73276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44181"/>
        <c:auto val="1"/>
        <c:lblAlgn val="ctr"/>
        <c:lblOffset val="100"/>
        <c:noMultiLvlLbl val="0"/>
      </c:catAx>
      <c:valAx>
        <c:axId val="14944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76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289072"/>
        <c:axId val="3021780"/>
      </c:barChart>
      <c:catAx>
        <c:axId val="66289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1780"/>
        <c:auto val="1"/>
        <c:lblAlgn val="ctr"/>
        <c:lblOffset val="100"/>
        <c:noMultiLvlLbl val="0"/>
      </c:catAx>
      <c:valAx>
        <c:axId val="3021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89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37048"/>
        <c:axId val="23524894"/>
      </c:barChart>
      <c:catAx>
        <c:axId val="7037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24894"/>
        <c:auto val="1"/>
        <c:lblAlgn val="ctr"/>
        <c:lblOffset val="100"/>
        <c:noMultiLvlLbl val="0"/>
      </c:catAx>
      <c:valAx>
        <c:axId val="23524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70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