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9678"/>
        <c:axId val="30805049"/>
      </c:lineChart>
      <c:catAx>
        <c:axId val="4738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5049"/>
        <c:crossesAt val="0"/>
        <c:auto val="1"/>
        <c:lblAlgn val="ctr"/>
        <c:lblOffset val="100"/>
        <c:noMultiLvlLbl val="0"/>
      </c:catAx>
      <c:valAx>
        <c:axId val="3080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2263"/>
        <c:axId val="82904454"/>
      </c:lineChart>
      <c:catAx>
        <c:axId val="4487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4454"/>
        <c:crossesAt val="0"/>
        <c:auto val="1"/>
        <c:lblAlgn val="ctr"/>
        <c:lblOffset val="100"/>
        <c:noMultiLvlLbl val="0"/>
      </c:catAx>
      <c:valAx>
        <c:axId val="8290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87746"/>
        <c:axId val="92317745"/>
      </c:barChart>
      <c:catAx>
        <c:axId val="3288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7745"/>
        <c:crossesAt val="0"/>
        <c:auto val="1"/>
        <c:lblAlgn val="ctr"/>
        <c:lblOffset val="100"/>
        <c:noMultiLvlLbl val="0"/>
      </c:catAx>
      <c:valAx>
        <c:axId val="9231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33179"/>
        <c:axId val="20663401"/>
        <c:axId val="75714095"/>
      </c:bar3DChart>
      <c:catAx>
        <c:axId val="2663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3401"/>
        <c:crossesAt val="0"/>
        <c:auto val="1"/>
        <c:lblAlgn val="ctr"/>
        <c:lblOffset val="100"/>
        <c:noMultiLvlLbl val="0"/>
      </c:catAx>
      <c:valAx>
        <c:axId val="2066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3179"/>
        <c:crossesAt val="1"/>
        <c:crossBetween val="midCat"/>
      </c:valAx>
      <c:serAx>
        <c:axId val="7571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34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325171"/>
        <c:axId val="87892611"/>
      </c:scatterChart>
      <c:valAx>
        <c:axId val="313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611"/>
        <c:crossesAt val="0"/>
        <c:crossBetween val="midCat"/>
      </c:valAx>
      <c:valAx>
        <c:axId val="8789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5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10377"/>
        <c:axId val="80421725"/>
      </c:scatterChart>
      <c:valAx>
        <c:axId val="11010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1725"/>
        <c:crossesAt val="0"/>
        <c:crossBetween val="midCat"/>
        <c:majorUnit val="30"/>
        <c:minorUnit val="30"/>
      </c:valAx>
      <c:valAx>
        <c:axId val="80421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103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87949"/>
        <c:axId val="93944036"/>
      </c:scatterChart>
      <c:valAx>
        <c:axId val="75087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4036"/>
        <c:crossesAt val="0"/>
        <c:crossBetween val="midCat"/>
        <c:majorUnit val="30"/>
        <c:minorUnit val="30"/>
      </c:valAx>
      <c:valAx>
        <c:axId val="93944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7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