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980793"/>
        <c:axId val="33272392"/>
      </c:scatterChart>
      <c:valAx>
        <c:axId val="85980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72392"/>
        <c:crossesAt val="0"/>
        <c:crossBetween val="midCat"/>
      </c:valAx>
      <c:valAx>
        <c:axId val="33272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807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889773"/>
        <c:axId val="57250549"/>
      </c:scatterChart>
      <c:valAx>
        <c:axId val="13889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50549"/>
        <c:crossesAt val="0"/>
        <c:crossBetween val="midCat"/>
      </c:valAx>
      <c:valAx>
        <c:axId val="57250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897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