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298828"/>
        <c:axId val="69295150"/>
      </c:lineChart>
      <c:catAx>
        <c:axId val="87298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5150"/>
        <c:crossesAt val="0"/>
        <c:auto val="1"/>
        <c:lblAlgn val="ctr"/>
        <c:lblOffset val="100"/>
        <c:noMultiLvlLbl val="0"/>
      </c:catAx>
      <c:valAx>
        <c:axId val="69295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98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945203"/>
        <c:axId val="8126209"/>
      </c:lineChart>
      <c:catAx>
        <c:axId val="22945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6209"/>
        <c:crossesAt val="0"/>
        <c:auto val="1"/>
        <c:lblAlgn val="ctr"/>
        <c:lblOffset val="100"/>
        <c:noMultiLvlLbl val="0"/>
      </c:catAx>
      <c:valAx>
        <c:axId val="8126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45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695771"/>
        <c:axId val="76261430"/>
      </c:lineChart>
      <c:catAx>
        <c:axId val="82695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61430"/>
        <c:crossesAt val="0"/>
        <c:auto val="1"/>
        <c:lblAlgn val="ctr"/>
        <c:lblOffset val="100"/>
        <c:noMultiLvlLbl val="0"/>
      </c:catAx>
      <c:valAx>
        <c:axId val="76261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95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588035"/>
        <c:axId val="74463759"/>
      </c:lineChart>
      <c:catAx>
        <c:axId val="9658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63759"/>
        <c:crossesAt val="0"/>
        <c:auto val="1"/>
        <c:lblAlgn val="ctr"/>
        <c:lblOffset val="100"/>
        <c:noMultiLvlLbl val="0"/>
      </c:catAx>
      <c:valAx>
        <c:axId val="74463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8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407890"/>
        <c:axId val="21921227"/>
      </c:lineChart>
      <c:catAx>
        <c:axId val="9640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21227"/>
        <c:crossesAt val="0"/>
        <c:auto val="1"/>
        <c:lblAlgn val="ctr"/>
        <c:lblOffset val="100"/>
        <c:noMultiLvlLbl val="0"/>
      </c:catAx>
      <c:valAx>
        <c:axId val="21921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0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967355"/>
        <c:axId val="95224737"/>
      </c:lineChart>
      <c:catAx>
        <c:axId val="56967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24737"/>
        <c:crossesAt val="0"/>
        <c:auto val="1"/>
        <c:lblAlgn val="ctr"/>
        <c:lblOffset val="100"/>
        <c:noMultiLvlLbl val="0"/>
      </c:catAx>
      <c:valAx>
        <c:axId val="95224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67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87073"/>
        <c:axId val="51889771"/>
      </c:lineChart>
      <c:catAx>
        <c:axId val="83387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89771"/>
        <c:crossesAt val="0"/>
        <c:auto val="1"/>
        <c:lblAlgn val="ctr"/>
        <c:lblOffset val="100"/>
        <c:noMultiLvlLbl val="0"/>
      </c:catAx>
      <c:valAx>
        <c:axId val="51889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87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60850"/>
        <c:axId val="70703737"/>
      </c:lineChart>
      <c:catAx>
        <c:axId val="146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3737"/>
        <c:crossesAt val="0"/>
        <c:auto val="1"/>
        <c:lblAlgn val="ctr"/>
        <c:lblOffset val="100"/>
        <c:noMultiLvlLbl val="0"/>
      </c:catAx>
      <c:valAx>
        <c:axId val="70703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39556"/>
        <c:axId val="83104681"/>
      </c:lineChart>
      <c:catAx>
        <c:axId val="593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4681"/>
        <c:crossesAt val="0"/>
        <c:auto val="1"/>
        <c:lblAlgn val="ctr"/>
        <c:lblOffset val="100"/>
        <c:noMultiLvlLbl val="0"/>
      </c:catAx>
      <c:valAx>
        <c:axId val="83104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105642"/>
        <c:axId val="97550856"/>
      </c:lineChart>
      <c:catAx>
        <c:axId val="92105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50856"/>
        <c:crossesAt val="0"/>
        <c:auto val="1"/>
        <c:lblAlgn val="ctr"/>
        <c:lblOffset val="100"/>
        <c:noMultiLvlLbl val="0"/>
      </c:catAx>
      <c:valAx>
        <c:axId val="97550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05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