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08545107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08545224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