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6512426"/>
        <c:axId val="67680775"/>
      </c:scatterChart>
      <c:valAx>
        <c:axId val="3651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0775"/>
        <c:crossesAt val="0"/>
        <c:crossBetween val="midCat"/>
      </c:valAx>
      <c:valAx>
        <c:axId val="6768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2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50378"/>
        <c:axId val="71404673"/>
      </c:lineChart>
      <c:catAx>
        <c:axId val="4375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673"/>
        <c:crossesAt val="0"/>
        <c:auto val="1"/>
        <c:lblAlgn val="ctr"/>
        <c:lblOffset val="100"/>
        <c:noMultiLvlLbl val="0"/>
      </c:catAx>
      <c:valAx>
        <c:axId val="7140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0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