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697784"/>
        <c:axId val="8241766"/>
      </c:barChart>
      <c:catAx>
        <c:axId val="25697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1766"/>
        <c:auto val="1"/>
        <c:lblAlgn val="ctr"/>
        <c:lblOffset val="100"/>
        <c:noMultiLvlLbl val="0"/>
      </c:catAx>
      <c:valAx>
        <c:axId val="824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97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397810"/>
        <c:axId val="29097608"/>
      </c:barChart>
      <c:catAx>
        <c:axId val="70397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7608"/>
        <c:auto val="1"/>
        <c:lblAlgn val="ctr"/>
        <c:lblOffset val="100"/>
        <c:noMultiLvlLbl val="0"/>
      </c:catAx>
      <c:valAx>
        <c:axId val="29097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7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70815"/>
        <c:axId val="37902065"/>
      </c:barChart>
      <c:catAx>
        <c:axId val="70170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02065"/>
        <c:auto val="1"/>
        <c:lblAlgn val="ctr"/>
        <c:lblOffset val="100"/>
        <c:noMultiLvlLbl val="0"/>
      </c:catAx>
      <c:valAx>
        <c:axId val="37902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70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54956"/>
        <c:axId val="59442426"/>
      </c:barChart>
      <c:catAx>
        <c:axId val="23754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2426"/>
        <c:auto val="1"/>
        <c:lblAlgn val="ctr"/>
        <c:lblOffset val="100"/>
        <c:noMultiLvlLbl val="0"/>
      </c:catAx>
      <c:valAx>
        <c:axId val="59442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4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