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48511"/>
        <c:axId val="23823891"/>
      </c:lineChart>
      <c:catAx>
        <c:axId val="9244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3891"/>
        <c:crossesAt val="0"/>
        <c:auto val="1"/>
        <c:lblAlgn val="ctr"/>
        <c:lblOffset val="100"/>
        <c:noMultiLvlLbl val="0"/>
      </c:catAx>
      <c:valAx>
        <c:axId val="2382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8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7512"/>
        <c:axId val="18165992"/>
      </c:lineChart>
      <c:catAx>
        <c:axId val="1172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5992"/>
        <c:crossesAt val="0"/>
        <c:auto val="1"/>
        <c:lblAlgn val="ctr"/>
        <c:lblOffset val="100"/>
        <c:noMultiLvlLbl val="0"/>
      </c:catAx>
      <c:valAx>
        <c:axId val="18165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7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704975"/>
        <c:axId val="55263049"/>
      </c:barChart>
      <c:catAx>
        <c:axId val="3670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3049"/>
        <c:crossesAt val="0"/>
        <c:auto val="1"/>
        <c:lblAlgn val="ctr"/>
        <c:lblOffset val="100"/>
        <c:noMultiLvlLbl val="0"/>
      </c:catAx>
      <c:valAx>
        <c:axId val="55263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4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771630"/>
        <c:axId val="29458807"/>
        <c:axId val="7135582"/>
      </c:bar3DChart>
      <c:catAx>
        <c:axId val="9677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8807"/>
        <c:crossesAt val="0"/>
        <c:auto val="1"/>
        <c:lblAlgn val="ctr"/>
        <c:lblOffset val="100"/>
        <c:noMultiLvlLbl val="0"/>
      </c:catAx>
      <c:valAx>
        <c:axId val="29458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71630"/>
        <c:crossesAt val="1"/>
        <c:crossBetween val="midCat"/>
      </c:valAx>
      <c:serAx>
        <c:axId val="713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88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809348"/>
        <c:axId val="11160225"/>
      </c:scatterChart>
      <c:valAx>
        <c:axId val="9780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0225"/>
        <c:crossesAt val="0"/>
        <c:crossBetween val="midCat"/>
      </c:valAx>
      <c:valAx>
        <c:axId val="11160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93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281932"/>
        <c:axId val="31767892"/>
      </c:scatterChart>
      <c:valAx>
        <c:axId val="252819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7892"/>
        <c:crossesAt val="0"/>
        <c:crossBetween val="midCat"/>
        <c:majorUnit val="30"/>
        <c:minorUnit val="30"/>
      </c:valAx>
      <c:valAx>
        <c:axId val="317678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819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201685"/>
        <c:axId val="67284678"/>
      </c:scatterChart>
      <c:valAx>
        <c:axId val="672016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4678"/>
        <c:crossesAt val="0"/>
        <c:crossBetween val="midCat"/>
        <c:majorUnit val="30"/>
        <c:minorUnit val="30"/>
      </c:valAx>
      <c:valAx>
        <c:axId val="672846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016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