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11607"/>
        <c:axId val="36489894"/>
      </c:scatterChart>
      <c:valAx>
        <c:axId val="15511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9894"/>
        <c:crossesAt val="0"/>
        <c:crossBetween val="midCat"/>
      </c:valAx>
      <c:valAx>
        <c:axId val="36489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16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09483"/>
        <c:axId val="62530267"/>
      </c:scatterChart>
      <c:valAx>
        <c:axId val="12109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0267"/>
        <c:crossesAt val="0"/>
        <c:crossBetween val="midCat"/>
      </c:valAx>
      <c:valAx>
        <c:axId val="6253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9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