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60715"/>
        <c:axId val="50738471"/>
      </c:lineChart>
      <c:catAx>
        <c:axId val="8736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38471"/>
        <c:crossesAt val="0"/>
        <c:auto val="1"/>
        <c:lblAlgn val="ctr"/>
        <c:lblOffset val="100"/>
        <c:noMultiLvlLbl val="0"/>
      </c:catAx>
      <c:valAx>
        <c:axId val="50738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0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380304"/>
        <c:axId val="14581265"/>
      </c:areaChart>
      <c:catAx>
        <c:axId val="5938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81265"/>
        <c:crossesAt val="0"/>
        <c:auto val="1"/>
        <c:lblAlgn val="ctr"/>
        <c:lblOffset val="100"/>
        <c:noMultiLvlLbl val="0"/>
      </c:catAx>
      <c:valAx>
        <c:axId val="14581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80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