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0789700"/>
        <c:axId val="21539538"/>
      </c:lineChart>
      <c:catAx>
        <c:axId val="507897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539538"/>
        <c:crossesAt val="0"/>
        <c:auto val="1"/>
        <c:lblAlgn val="ctr"/>
        <c:lblOffset val="100"/>
        <c:noMultiLvlLbl val="0"/>
      </c:catAx>
      <c:valAx>
        <c:axId val="215395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7897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8699402"/>
        <c:axId val="84051244"/>
      </c:lineChart>
      <c:catAx>
        <c:axId val="986994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051244"/>
        <c:crossesAt val="0"/>
        <c:auto val="1"/>
        <c:lblAlgn val="ctr"/>
        <c:lblOffset val="100"/>
        <c:noMultiLvlLbl val="0"/>
      </c:catAx>
      <c:valAx>
        <c:axId val="840512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6994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3837897"/>
        <c:axId val="39881709"/>
      </c:lineChart>
      <c:catAx>
        <c:axId val="738378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881709"/>
        <c:crossesAt val="0"/>
        <c:auto val="1"/>
        <c:lblAlgn val="ctr"/>
        <c:lblOffset val="100"/>
        <c:noMultiLvlLbl val="0"/>
      </c:catAx>
      <c:valAx>
        <c:axId val="398817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8378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9842131"/>
        <c:axId val="87746747"/>
      </c:lineChart>
      <c:catAx>
        <c:axId val="998421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746747"/>
        <c:crossesAt val="0"/>
        <c:auto val="1"/>
        <c:lblAlgn val="ctr"/>
        <c:lblOffset val="100"/>
        <c:noMultiLvlLbl val="0"/>
      </c:catAx>
      <c:valAx>
        <c:axId val="877467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8421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2026304"/>
        <c:axId val="94284079"/>
      </c:lineChart>
      <c:catAx>
        <c:axId val="620263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284079"/>
        <c:crossesAt val="0"/>
        <c:auto val="1"/>
        <c:lblAlgn val="ctr"/>
        <c:lblOffset val="100"/>
        <c:noMultiLvlLbl val="0"/>
      </c:catAx>
      <c:valAx>
        <c:axId val="942840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0263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1842104"/>
        <c:axId val="99629794"/>
      </c:lineChart>
      <c:catAx>
        <c:axId val="718421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629794"/>
        <c:crossesAt val="0"/>
        <c:auto val="1"/>
        <c:lblAlgn val="ctr"/>
        <c:lblOffset val="100"/>
        <c:noMultiLvlLbl val="0"/>
      </c:catAx>
      <c:valAx>
        <c:axId val="996297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8421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8572334"/>
        <c:axId val="20851111"/>
      </c:lineChart>
      <c:catAx>
        <c:axId val="185723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851111"/>
        <c:crossesAt val="0"/>
        <c:auto val="1"/>
        <c:lblAlgn val="ctr"/>
        <c:lblOffset val="100"/>
        <c:noMultiLvlLbl val="0"/>
      </c:catAx>
      <c:valAx>
        <c:axId val="208511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5723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8594248"/>
        <c:axId val="68193127"/>
      </c:lineChart>
      <c:catAx>
        <c:axId val="485942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193127"/>
        <c:crossesAt val="0"/>
        <c:auto val="1"/>
        <c:lblAlgn val="ctr"/>
        <c:lblOffset val="100"/>
        <c:noMultiLvlLbl val="0"/>
      </c:catAx>
      <c:valAx>
        <c:axId val="681931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5942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5446103"/>
        <c:axId val="24734714"/>
      </c:lineChart>
      <c:catAx>
        <c:axId val="954461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734714"/>
        <c:crossesAt val="0"/>
        <c:auto val="1"/>
        <c:lblAlgn val="ctr"/>
        <c:lblOffset val="100"/>
        <c:noMultiLvlLbl val="0"/>
      </c:catAx>
      <c:valAx>
        <c:axId val="247347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4461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398399"/>
        <c:axId val="58115416"/>
      </c:lineChart>
      <c:catAx>
        <c:axId val="33983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115416"/>
        <c:crossesAt val="0"/>
        <c:auto val="1"/>
        <c:lblAlgn val="ctr"/>
        <c:lblOffset val="100"/>
        <c:noMultiLvlLbl val="0"/>
      </c:catAx>
      <c:valAx>
        <c:axId val="581154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983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