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231107"/>
        <c:axId val="63059958"/>
      </c:scatterChart>
      <c:valAx>
        <c:axId val="662311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958"/>
        <c:crossesAt val="0"/>
        <c:crossBetween val="midCat"/>
      </c:valAx>
      <c:valAx>
        <c:axId val="630599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1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