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7028"/>
        <c:axId val="70683568"/>
      </c:lineChart>
      <c:catAx>
        <c:axId val="3889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83568"/>
        <c:crossesAt val="0"/>
        <c:auto val="1"/>
        <c:lblAlgn val="ctr"/>
        <c:lblOffset val="100"/>
        <c:noMultiLvlLbl val="0"/>
      </c:catAx>
      <c:valAx>
        <c:axId val="70683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970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4579"/>
        <c:axId val="92178766"/>
      </c:lineChart>
      <c:catAx>
        <c:axId val="14114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78766"/>
        <c:crossesAt val="0"/>
        <c:auto val="1"/>
        <c:lblAlgn val="ctr"/>
        <c:lblOffset val="100"/>
        <c:noMultiLvlLbl val="0"/>
      </c:catAx>
      <c:valAx>
        <c:axId val="92178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145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