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461"/>
        <c:axId val="93212957"/>
      </c:lineChart>
      <c:catAx>
        <c:axId val="334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12957"/>
        <c:crossesAt val="0"/>
        <c:auto val="1"/>
        <c:lblAlgn val="ctr"/>
        <c:lblOffset val="100"/>
        <c:noMultiLvlLbl val="0"/>
      </c:catAx>
      <c:valAx>
        <c:axId val="93212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24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0337"/>
        <c:axId val="13996158"/>
      </c:lineChart>
      <c:catAx>
        <c:axId val="7383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96158"/>
        <c:crossesAt val="0"/>
        <c:auto val="1"/>
        <c:lblAlgn val="ctr"/>
        <c:lblOffset val="100"/>
        <c:noMultiLvlLbl val="0"/>
      </c:catAx>
      <c:valAx>
        <c:axId val="13996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303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8802"/>
        <c:axId val="48329055"/>
      </c:lineChart>
      <c:catAx>
        <c:axId val="7525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29055"/>
        <c:crossesAt val="0"/>
        <c:auto val="1"/>
        <c:lblAlgn val="ctr"/>
        <c:lblOffset val="100"/>
        <c:noMultiLvlLbl val="0"/>
      </c:catAx>
      <c:valAx>
        <c:axId val="48329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58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