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5702"/>
        <c:axId val="1183159"/>
      </c:lineChart>
      <c:catAx>
        <c:axId val="2360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3159"/>
        <c:crossesAt val="0"/>
        <c:auto val="1"/>
        <c:lblAlgn val="ctr"/>
        <c:lblOffset val="100"/>
        <c:noMultiLvlLbl val="0"/>
      </c:catAx>
      <c:valAx>
        <c:axId val="118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05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918"/>
        <c:axId val="81181252"/>
      </c:lineChart>
      <c:catAx>
        <c:axId val="21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81252"/>
        <c:crossesAt val="0"/>
        <c:auto val="1"/>
        <c:lblAlgn val="ctr"/>
        <c:lblOffset val="100"/>
        <c:noMultiLvlLbl val="0"/>
      </c:catAx>
      <c:valAx>
        <c:axId val="8118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99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2929"/>
        <c:axId val="65444576"/>
      </c:lineChart>
      <c:catAx>
        <c:axId val="4242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44576"/>
        <c:crossesAt val="0"/>
        <c:auto val="1"/>
        <c:lblAlgn val="ctr"/>
        <c:lblOffset val="100"/>
        <c:noMultiLvlLbl val="0"/>
      </c:catAx>
      <c:valAx>
        <c:axId val="65444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22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