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79254"/>
        <c:axId val="94987815"/>
      </c:lineChart>
      <c:catAx>
        <c:axId val="61979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987815"/>
        <c:crossesAt val="0"/>
        <c:auto val="1"/>
        <c:lblAlgn val="ctr"/>
        <c:lblOffset val="100"/>
        <c:noMultiLvlLbl val="0"/>
      </c:catAx>
      <c:valAx>
        <c:axId val="94987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97925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71517"/>
        <c:axId val="94999069"/>
      </c:lineChart>
      <c:catAx>
        <c:axId val="552715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999069"/>
        <c:crossesAt val="0"/>
        <c:auto val="1"/>
        <c:lblAlgn val="ctr"/>
        <c:lblOffset val="100"/>
        <c:noMultiLvlLbl val="0"/>
      </c:catAx>
      <c:valAx>
        <c:axId val="94999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27151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