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22567"/>
        <c:axId val="25651687"/>
      </c:lineChart>
      <c:catAx>
        <c:axId val="20922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651687"/>
        <c:crossesAt val="0"/>
        <c:auto val="1"/>
        <c:lblAlgn val="ctr"/>
        <c:lblOffset val="100"/>
        <c:noMultiLvlLbl val="0"/>
      </c:catAx>
      <c:valAx>
        <c:axId val="256516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92256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18247"/>
        <c:axId val="76309183"/>
      </c:lineChart>
      <c:catAx>
        <c:axId val="93918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309183"/>
        <c:crossesAt val="0"/>
        <c:auto val="1"/>
        <c:lblAlgn val="ctr"/>
        <c:lblOffset val="100"/>
        <c:noMultiLvlLbl val="0"/>
      </c:catAx>
      <c:valAx>
        <c:axId val="763091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91824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07062"/>
        <c:axId val="67194217"/>
      </c:lineChart>
      <c:catAx>
        <c:axId val="50707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194217"/>
        <c:crossesAt val="0"/>
        <c:auto val="1"/>
        <c:lblAlgn val="ctr"/>
        <c:lblOffset val="100"/>
        <c:noMultiLvlLbl val="0"/>
      </c:catAx>
      <c:valAx>
        <c:axId val="671942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070706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