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4750"/>
        <c:axId val="25962516"/>
      </c:lineChart>
      <c:catAx>
        <c:axId val="59364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62516"/>
        <c:crossesAt val="0"/>
        <c:auto val="1"/>
        <c:lblAlgn val="ctr"/>
        <c:lblOffset val="100"/>
        <c:noMultiLvlLbl val="0"/>
      </c:catAx>
      <c:valAx>
        <c:axId val="25962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647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5499"/>
        <c:axId val="43908657"/>
      </c:lineChart>
      <c:catAx>
        <c:axId val="45345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08657"/>
        <c:crossesAt val="0"/>
        <c:auto val="1"/>
        <c:lblAlgn val="ctr"/>
        <c:lblOffset val="100"/>
        <c:noMultiLvlLbl val="0"/>
      </c:catAx>
      <c:valAx>
        <c:axId val="43908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454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