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3198"/>
        <c:axId val="57663668"/>
      </c:lineChart>
      <c:catAx>
        <c:axId val="1581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63668"/>
        <c:crossesAt val="0"/>
        <c:auto val="1"/>
        <c:lblAlgn val="ctr"/>
        <c:lblOffset val="100"/>
        <c:noMultiLvlLbl val="0"/>
      </c:catAx>
      <c:valAx>
        <c:axId val="57663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131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1743"/>
        <c:axId val="431276"/>
      </c:lineChart>
      <c:catAx>
        <c:axId val="15871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276"/>
        <c:crossesAt val="0"/>
        <c:auto val="1"/>
        <c:lblAlgn val="ctr"/>
        <c:lblOffset val="100"/>
        <c:noMultiLvlLbl val="0"/>
      </c:catAx>
      <c:valAx>
        <c:axId val="431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717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