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6147"/>
        <c:axId val="28546700"/>
      </c:lineChart>
      <c:catAx>
        <c:axId val="2897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46700"/>
        <c:crossesAt val="0"/>
        <c:auto val="1"/>
        <c:lblAlgn val="ctr"/>
        <c:lblOffset val="100"/>
        <c:noMultiLvlLbl val="0"/>
      </c:catAx>
      <c:valAx>
        <c:axId val="28546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976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79498"/>
        <c:axId val="71433664"/>
      </c:lineChart>
      <c:catAx>
        <c:axId val="2707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433664"/>
        <c:crossesAt val="0"/>
        <c:auto val="1"/>
        <c:lblAlgn val="ctr"/>
        <c:lblOffset val="100"/>
        <c:noMultiLvlLbl val="0"/>
      </c:catAx>
      <c:valAx>
        <c:axId val="71433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079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1438"/>
        <c:axId val="28665071"/>
      </c:lineChart>
      <c:catAx>
        <c:axId val="5427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65071"/>
        <c:crossesAt val="0"/>
        <c:auto val="1"/>
        <c:lblAlgn val="ctr"/>
        <c:lblOffset val="100"/>
        <c:noMultiLvlLbl val="0"/>
      </c:catAx>
      <c:valAx>
        <c:axId val="2866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714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