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6446"/>
        <c:axId val="81701030"/>
      </c:lineChart>
      <c:catAx>
        <c:axId val="7640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701030"/>
        <c:crossesAt val="0"/>
        <c:auto val="1"/>
        <c:lblAlgn val="ctr"/>
        <c:lblOffset val="100"/>
        <c:noMultiLvlLbl val="0"/>
      </c:catAx>
      <c:valAx>
        <c:axId val="81701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4064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3597"/>
        <c:axId val="95496795"/>
      </c:lineChart>
      <c:catAx>
        <c:axId val="7047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496795"/>
        <c:crossesAt val="0"/>
        <c:auto val="1"/>
        <c:lblAlgn val="ctr"/>
        <c:lblOffset val="100"/>
        <c:noMultiLvlLbl val="0"/>
      </c:catAx>
      <c:valAx>
        <c:axId val="95496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735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3753"/>
        <c:axId val="37269119"/>
      </c:lineChart>
      <c:catAx>
        <c:axId val="3334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69119"/>
        <c:crossesAt val="0"/>
        <c:auto val="1"/>
        <c:lblAlgn val="ctr"/>
        <c:lblOffset val="100"/>
        <c:noMultiLvlLbl val="0"/>
      </c:catAx>
      <c:valAx>
        <c:axId val="37269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437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