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06331"/>
        <c:axId val="98133400"/>
      </c:lineChart>
      <c:catAx>
        <c:axId val="538063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8133400"/>
        <c:crossesAt val="0"/>
        <c:auto val="1"/>
        <c:lblAlgn val="ctr"/>
        <c:lblOffset val="100"/>
        <c:noMultiLvlLbl val="0"/>
      </c:catAx>
      <c:valAx>
        <c:axId val="981334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380633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72353"/>
        <c:axId val="63349965"/>
      </c:lineChart>
      <c:catAx>
        <c:axId val="126723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3349965"/>
        <c:crossesAt val="0"/>
        <c:auto val="1"/>
        <c:lblAlgn val="ctr"/>
        <c:lblOffset val="100"/>
        <c:noMultiLvlLbl val="0"/>
      </c:catAx>
      <c:valAx>
        <c:axId val="633499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267235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