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9117"/>
        <c:axId val="43170422"/>
      </c:lineChart>
      <c:catAx>
        <c:axId val="7072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170422"/>
        <c:crossesAt val="0"/>
        <c:auto val="1"/>
        <c:lblAlgn val="ctr"/>
        <c:lblOffset val="100"/>
        <c:noMultiLvlLbl val="0"/>
      </c:catAx>
      <c:valAx>
        <c:axId val="43170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291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7837"/>
        <c:axId val="16223726"/>
      </c:lineChart>
      <c:catAx>
        <c:axId val="3188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23726"/>
        <c:crossesAt val="0"/>
        <c:auto val="1"/>
        <c:lblAlgn val="ctr"/>
        <c:lblOffset val="100"/>
        <c:noMultiLvlLbl val="0"/>
      </c:catAx>
      <c:valAx>
        <c:axId val="16223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878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175"/>
        <c:axId val="57806043"/>
      </c:lineChart>
      <c:catAx>
        <c:axId val="979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806043"/>
        <c:crossesAt val="0"/>
        <c:auto val="1"/>
        <c:lblAlgn val="ctr"/>
        <c:lblOffset val="100"/>
        <c:noMultiLvlLbl val="0"/>
      </c:catAx>
      <c:valAx>
        <c:axId val="57806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961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