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67270"/>
        <c:axId val="82947607"/>
      </c:lineChart>
      <c:catAx>
        <c:axId val="85067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947607"/>
        <c:crossesAt val="0"/>
        <c:auto val="1"/>
        <c:lblAlgn val="ctr"/>
        <c:lblOffset val="100"/>
        <c:noMultiLvlLbl val="0"/>
      </c:catAx>
      <c:valAx>
        <c:axId val="829476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06727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43364"/>
        <c:axId val="90253748"/>
      </c:lineChart>
      <c:catAx>
        <c:axId val="13743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0253748"/>
        <c:crossesAt val="0"/>
        <c:auto val="1"/>
        <c:lblAlgn val="ctr"/>
        <c:lblOffset val="100"/>
        <c:noMultiLvlLbl val="0"/>
      </c:catAx>
      <c:valAx>
        <c:axId val="902537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74336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03023"/>
        <c:axId val="23366964"/>
      </c:lineChart>
      <c:catAx>
        <c:axId val="39603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366964"/>
        <c:crossesAt val="0"/>
        <c:auto val="1"/>
        <c:lblAlgn val="ctr"/>
        <c:lblOffset val="100"/>
        <c:noMultiLvlLbl val="0"/>
      </c:catAx>
      <c:valAx>
        <c:axId val="233669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60302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