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242"/>
        <c:axId val="9101491"/>
      </c:lineChart>
      <c:catAx>
        <c:axId val="258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1491"/>
        <c:crossesAt val="0"/>
        <c:auto val="1"/>
        <c:lblAlgn val="ctr"/>
        <c:lblOffset val="100"/>
        <c:noMultiLvlLbl val="0"/>
      </c:catAx>
      <c:valAx>
        <c:axId val="9101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52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2948"/>
        <c:axId val="14904686"/>
      </c:lineChart>
      <c:catAx>
        <c:axId val="1006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04686"/>
        <c:crossesAt val="0"/>
        <c:auto val="1"/>
        <c:lblAlgn val="ctr"/>
        <c:lblOffset val="100"/>
        <c:noMultiLvlLbl val="0"/>
      </c:catAx>
      <c:valAx>
        <c:axId val="14904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0629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