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21245"/>
        <c:axId val="82750717"/>
      </c:lineChart>
      <c:catAx>
        <c:axId val="24521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750717"/>
        <c:crossesAt val="0"/>
        <c:auto val="1"/>
        <c:lblAlgn val="ctr"/>
        <c:lblOffset val="100"/>
        <c:noMultiLvlLbl val="0"/>
      </c:catAx>
      <c:valAx>
        <c:axId val="82750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5212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1710"/>
        <c:axId val="85934172"/>
      </c:lineChart>
      <c:catAx>
        <c:axId val="542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934172"/>
        <c:crossesAt val="0"/>
        <c:auto val="1"/>
        <c:lblAlgn val="ctr"/>
        <c:lblOffset val="100"/>
        <c:noMultiLvlLbl val="0"/>
      </c:catAx>
      <c:valAx>
        <c:axId val="85934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217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75070"/>
        <c:axId val="99676377"/>
      </c:lineChart>
      <c:catAx>
        <c:axId val="66875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676377"/>
        <c:crossesAt val="0"/>
        <c:auto val="1"/>
        <c:lblAlgn val="ctr"/>
        <c:lblOffset val="100"/>
        <c:noMultiLvlLbl val="0"/>
      </c:catAx>
      <c:valAx>
        <c:axId val="99676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8750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