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7479"/>
        <c:axId val="98188402"/>
      </c:lineChart>
      <c:catAx>
        <c:axId val="26937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88402"/>
        <c:crossesAt val="0"/>
        <c:auto val="1"/>
        <c:lblAlgn val="ctr"/>
        <c:lblOffset val="100"/>
        <c:noMultiLvlLbl val="0"/>
      </c:catAx>
      <c:valAx>
        <c:axId val="98188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374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2219"/>
        <c:axId val="35101268"/>
      </c:lineChart>
      <c:catAx>
        <c:axId val="89212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01268"/>
        <c:crossesAt val="0"/>
        <c:auto val="1"/>
        <c:lblAlgn val="ctr"/>
        <c:lblOffset val="100"/>
        <c:noMultiLvlLbl val="0"/>
      </c:catAx>
      <c:valAx>
        <c:axId val="3510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122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