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72323"/>
        <c:axId val="85158295"/>
      </c:lineChart>
      <c:catAx>
        <c:axId val="99272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158295"/>
        <c:crossesAt val="0"/>
        <c:auto val="1"/>
        <c:lblAlgn val="ctr"/>
        <c:lblOffset val="100"/>
        <c:noMultiLvlLbl val="0"/>
      </c:catAx>
      <c:valAx>
        <c:axId val="85158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2723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25382"/>
        <c:axId val="37613419"/>
      </c:lineChart>
      <c:catAx>
        <c:axId val="41225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613419"/>
        <c:crossesAt val="0"/>
        <c:auto val="1"/>
        <c:lblAlgn val="ctr"/>
        <c:lblOffset val="100"/>
        <c:noMultiLvlLbl val="0"/>
      </c:catAx>
      <c:valAx>
        <c:axId val="37613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2253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